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71566"/>
        <c:axId val="97485324"/>
      </c:barChart>
      <c:catAx>
        <c:axId val="8427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5324"/>
        <c:crossesAt val="0"/>
        <c:auto val="1"/>
        <c:lblAlgn val="ctr"/>
        <c:lblOffset val="100"/>
        <c:noMultiLvlLbl val="0"/>
      </c:catAx>
      <c:valAx>
        <c:axId val="974853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74423"/>
        <c:axId val="51347820"/>
      </c:barChart>
      <c:catAx>
        <c:axId val="607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7820"/>
        <c:crossesAt val="0"/>
        <c:auto val="1"/>
        <c:lblAlgn val="ctr"/>
        <c:lblOffset val="100"/>
        <c:noMultiLvlLbl val="0"/>
      </c:catAx>
      <c:valAx>
        <c:axId val="51347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65949"/>
        <c:axId val="21513644"/>
      </c:barChart>
      <c:catAx>
        <c:axId val="4416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3644"/>
        <c:crossesAt val="0"/>
        <c:auto val="1"/>
        <c:lblAlgn val="ctr"/>
        <c:lblOffset val="100"/>
        <c:noMultiLvlLbl val="0"/>
      </c:catAx>
      <c:valAx>
        <c:axId val="21513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5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29261"/>
        <c:axId val="48411846"/>
      </c:barChart>
      <c:catAx>
        <c:axId val="7882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1846"/>
        <c:crossesAt val="0"/>
        <c:auto val="1"/>
        <c:lblAlgn val="ctr"/>
        <c:lblOffset val="100"/>
        <c:noMultiLvlLbl val="0"/>
      </c:catAx>
      <c:valAx>
        <c:axId val="48411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9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10029"/>
        <c:axId val="36844031"/>
      </c:barChart>
      <c:catAx>
        <c:axId val="9141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4031"/>
        <c:crossesAt val="0"/>
        <c:auto val="1"/>
        <c:lblAlgn val="ctr"/>
        <c:lblOffset val="100"/>
        <c:noMultiLvlLbl val="0"/>
      </c:catAx>
      <c:valAx>
        <c:axId val="36844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51721"/>
        <c:axId val="77193591"/>
      </c:barChart>
      <c:catAx>
        <c:axId val="2375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3591"/>
        <c:crossesAt val="0"/>
        <c:auto val="1"/>
        <c:lblAlgn val="ctr"/>
        <c:lblOffset val="100"/>
        <c:noMultiLvlLbl val="0"/>
      </c:catAx>
      <c:valAx>
        <c:axId val="771935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1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36736"/>
        <c:axId val="38226568"/>
      </c:barChart>
      <c:catAx>
        <c:axId val="504367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26568"/>
        <c:crossesAt val="0"/>
        <c:auto val="1"/>
        <c:lblAlgn val="ctr"/>
        <c:lblOffset val="100"/>
        <c:noMultiLvlLbl val="0"/>
      </c:catAx>
      <c:valAx>
        <c:axId val="382265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67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