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558436"/>
        <c:axId val="24620681"/>
      </c:barChart>
      <c:catAx>
        <c:axId val="425584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620681"/>
        <c:crossesAt val="0"/>
        <c:auto val="1"/>
        <c:lblAlgn val="ctr"/>
        <c:lblOffset val="100"/>
        <c:noMultiLvlLbl val="0"/>
      </c:catAx>
      <c:valAx>
        <c:axId val="246206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5584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899161"/>
        <c:axId val="87559524"/>
      </c:barChart>
      <c:catAx>
        <c:axId val="92899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559524"/>
        <c:crossesAt val="0"/>
        <c:auto val="1"/>
        <c:lblAlgn val="ctr"/>
        <c:lblOffset val="100"/>
        <c:noMultiLvlLbl val="0"/>
      </c:catAx>
      <c:valAx>
        <c:axId val="875595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899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