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3423"/>
        <c:axId val="75986461"/>
      </c:lineChart>
      <c:catAx>
        <c:axId val="7485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461"/>
        <c:crossesAt val="0"/>
        <c:auto val="1"/>
        <c:lblAlgn val="ctr"/>
        <c:lblOffset val="100"/>
        <c:noMultiLvlLbl val="0"/>
      </c:catAx>
      <c:valAx>
        <c:axId val="759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6604"/>
        <c:axId val="52060379"/>
      </c:lineChart>
      <c:catAx>
        <c:axId val="1543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379"/>
        <c:crossesAt val="0"/>
        <c:auto val="1"/>
        <c:lblAlgn val="ctr"/>
        <c:lblOffset val="100"/>
        <c:noMultiLvlLbl val="0"/>
      </c:catAx>
      <c:valAx>
        <c:axId val="520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65807"/>
        <c:axId val="94523602"/>
      </c:lineChart>
      <c:catAx>
        <c:axId val="7326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02"/>
        <c:crossesAt val="0"/>
        <c:auto val="1"/>
        <c:lblAlgn val="ctr"/>
        <c:lblOffset val="100"/>
        <c:noMultiLvlLbl val="0"/>
      </c:catAx>
      <c:valAx>
        <c:axId val="94523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926759"/>
        <c:axId val="94866538"/>
      </c:scatterChart>
      <c:valAx>
        <c:axId val="3092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538"/>
        <c:crossesAt val="0"/>
        <c:crossBetween val="midCat"/>
      </c:valAx>
      <c:valAx>
        <c:axId val="94866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441331"/>
        <c:axId val="46649540"/>
      </c:scatterChart>
      <c:valAx>
        <c:axId val="9544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40"/>
        <c:crossesAt val="0"/>
        <c:crossBetween val="midCat"/>
      </c:valAx>
      <c:valAx>
        <c:axId val="466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