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2686364"/>
        <c:axId val="34931339"/>
      </c:barChart>
      <c:catAx>
        <c:axId val="826863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931339"/>
        <c:crossesAt val="0"/>
        <c:auto val="1"/>
        <c:lblAlgn val="ctr"/>
        <c:lblOffset val="100"/>
        <c:noMultiLvlLbl val="0"/>
      </c:catAx>
      <c:valAx>
        <c:axId val="3493133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268636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9338805"/>
        <c:axId val="85502731"/>
      </c:barChart>
      <c:catAx>
        <c:axId val="393388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502731"/>
        <c:crossesAt val="0"/>
        <c:auto val="1"/>
        <c:lblAlgn val="ctr"/>
        <c:lblOffset val="100"/>
        <c:noMultiLvlLbl val="0"/>
      </c:catAx>
      <c:valAx>
        <c:axId val="8550273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93388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