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89706"/>
        <c:axId val="27579289"/>
      </c:barChart>
      <c:catAx>
        <c:axId val="7538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9289"/>
        <c:crossesAt val="0"/>
        <c:auto val="1"/>
        <c:lblAlgn val="ctr"/>
        <c:lblOffset val="100"/>
        <c:noMultiLvlLbl val="0"/>
      </c:catAx>
      <c:valAx>
        <c:axId val="27579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9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82000"/>
        <c:axId val="37968698"/>
      </c:barChart>
      <c:catAx>
        <c:axId val="5788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68698"/>
        <c:crossesAt val="0"/>
        <c:auto val="1"/>
        <c:lblAlgn val="ctr"/>
        <c:lblOffset val="100"/>
        <c:noMultiLvlLbl val="0"/>
      </c:catAx>
      <c:valAx>
        <c:axId val="37968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2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70832"/>
        <c:axId val="61684262"/>
      </c:barChart>
      <c:catAx>
        <c:axId val="7567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4262"/>
        <c:crossesAt val="0"/>
        <c:auto val="1"/>
        <c:lblAlgn val="ctr"/>
        <c:lblOffset val="100"/>
        <c:noMultiLvlLbl val="0"/>
      </c:catAx>
      <c:valAx>
        <c:axId val="61684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0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925268"/>
        <c:axId val="16525438"/>
      </c:barChart>
      <c:catAx>
        <c:axId val="3492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5438"/>
        <c:crossesAt val="0"/>
        <c:auto val="1"/>
        <c:lblAlgn val="ctr"/>
        <c:lblOffset val="100"/>
        <c:noMultiLvlLbl val="0"/>
      </c:catAx>
      <c:valAx>
        <c:axId val="16525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5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536234"/>
        <c:axId val="69642658"/>
      </c:barChart>
      <c:catAx>
        <c:axId val="3853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2658"/>
        <c:crossesAt val="0"/>
        <c:auto val="1"/>
        <c:lblAlgn val="ctr"/>
        <c:lblOffset val="100"/>
        <c:noMultiLvlLbl val="0"/>
      </c:catAx>
      <c:valAx>
        <c:axId val="696426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6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800888"/>
        <c:axId val="98307452"/>
      </c:barChart>
      <c:catAx>
        <c:axId val="838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7452"/>
        <c:crossesAt val="0"/>
        <c:auto val="1"/>
        <c:lblAlgn val="ctr"/>
        <c:lblOffset val="100"/>
        <c:noMultiLvlLbl val="0"/>
      </c:catAx>
      <c:valAx>
        <c:axId val="983074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0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79367"/>
        <c:axId val="9407743"/>
      </c:barChart>
      <c:catAx>
        <c:axId val="959793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07743"/>
        <c:crossesAt val="0"/>
        <c:auto val="1"/>
        <c:lblAlgn val="ctr"/>
        <c:lblOffset val="100"/>
        <c:noMultiLvlLbl val="0"/>
      </c:catAx>
      <c:valAx>
        <c:axId val="9407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93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