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5812043"/>
        <c:axId val="6891333"/>
      </c:scatterChart>
      <c:valAx>
        <c:axId val="1581204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333"/>
        <c:crossesAt val="0"/>
        <c:crossBetween val="midCat"/>
      </c:valAx>
      <c:valAx>
        <c:axId val="68913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20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446036"/>
        <c:axId val="92963037"/>
      </c:scatterChart>
      <c:valAx>
        <c:axId val="2244603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3037"/>
        <c:crossesAt val="0"/>
        <c:crossBetween val="midCat"/>
      </c:valAx>
      <c:valAx>
        <c:axId val="929630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60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922199"/>
        <c:axId val="97275543"/>
      </c:scatterChart>
      <c:valAx>
        <c:axId val="4992219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5543"/>
        <c:crossesAt val="0"/>
        <c:crossBetween val="midCat"/>
      </c:valAx>
      <c:valAx>
        <c:axId val="972755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21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214855"/>
        <c:axId val="78061175"/>
      </c:scatterChart>
      <c:valAx>
        <c:axId val="6721485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1175"/>
        <c:crossesAt val="0"/>
        <c:crossBetween val="midCat"/>
      </c:valAx>
      <c:valAx>
        <c:axId val="780611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48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486818"/>
        <c:axId val="82080908"/>
      </c:scatterChart>
      <c:valAx>
        <c:axId val="2548681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0908"/>
        <c:crossesAt val="0"/>
        <c:crossBetween val="midCat"/>
      </c:valAx>
      <c:valAx>
        <c:axId val="820809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68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199776"/>
        <c:axId val="88508472"/>
      </c:scatterChart>
      <c:valAx>
        <c:axId val="3219977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8472"/>
        <c:crossesAt val="0"/>
        <c:crossBetween val="midCat"/>
      </c:valAx>
      <c:valAx>
        <c:axId val="885084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97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292471"/>
        <c:axId val="31765241"/>
      </c:scatterChart>
      <c:valAx>
        <c:axId val="1429247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5241"/>
        <c:crossesAt val="0"/>
        <c:crossBetween val="midCat"/>
      </c:valAx>
      <c:valAx>
        <c:axId val="317652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24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009703"/>
        <c:axId val="3373870"/>
      </c:scatterChart>
      <c:valAx>
        <c:axId val="6000970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870"/>
        <c:crossesAt val="0"/>
        <c:crossBetween val="midCat"/>
      </c:valAx>
      <c:valAx>
        <c:axId val="33738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97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557712"/>
        <c:axId val="17940390"/>
      </c:scatterChart>
      <c:valAx>
        <c:axId val="3155771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0390"/>
        <c:crossesAt val="0"/>
        <c:crossBetween val="midCat"/>
      </c:valAx>
      <c:valAx>
        <c:axId val="179403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77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805051"/>
        <c:axId val="89508734"/>
      </c:scatterChart>
      <c:valAx>
        <c:axId val="3880505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8734"/>
        <c:crossesAt val="0"/>
        <c:crossBetween val="midCat"/>
      </c:valAx>
      <c:valAx>
        <c:axId val="895087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50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037483"/>
        <c:axId val="65148509"/>
      </c:scatterChart>
      <c:valAx>
        <c:axId val="1703748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8509"/>
        <c:crossesAt val="0"/>
        <c:crossBetween val="midCat"/>
      </c:valAx>
      <c:valAx>
        <c:axId val="651485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74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0411907"/>
        <c:axId val="25681115"/>
      </c:scatterChart>
      <c:valAx>
        <c:axId val="6041190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1115"/>
        <c:crossesAt val="0"/>
        <c:crossBetween val="midCat"/>
      </c:valAx>
      <c:valAx>
        <c:axId val="256811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1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