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098605"/>
        <c:axId val="61043962"/>
      </c:scatterChart>
      <c:valAx>
        <c:axId val="260986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962"/>
        <c:crossesAt val="0"/>
        <c:crossBetween val="midCat"/>
      </c:valAx>
      <c:valAx>
        <c:axId val="61043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0897"/>
        <c:axId val="56883255"/>
      </c:scatterChart>
      <c:valAx>
        <c:axId val="58808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255"/>
        <c:crossesAt val="0"/>
        <c:crossBetween val="midCat"/>
      </c:valAx>
      <c:valAx>
        <c:axId val="56883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15383"/>
        <c:axId val="65713935"/>
      </c:scatterChart>
      <c:valAx>
        <c:axId val="639153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935"/>
        <c:crossesAt val="0"/>
        <c:crossBetween val="midCat"/>
      </c:valAx>
      <c:valAx>
        <c:axId val="65713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2563"/>
        <c:axId val="12860880"/>
      </c:scatterChart>
      <c:valAx>
        <c:axId val="51625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880"/>
        <c:crossesAt val="0"/>
        <c:crossBetween val="midCat"/>
      </c:valAx>
      <c:valAx>
        <c:axId val="12860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23786"/>
        <c:axId val="38612793"/>
      </c:scatterChart>
      <c:valAx>
        <c:axId val="133237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793"/>
        <c:crossesAt val="0"/>
        <c:crossBetween val="midCat"/>
      </c:valAx>
      <c:valAx>
        <c:axId val="38612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85661"/>
        <c:axId val="3881605"/>
      </c:scatterChart>
      <c:valAx>
        <c:axId val="716856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05"/>
        <c:crossesAt val="0"/>
        <c:crossBetween val="midCat"/>
      </c:valAx>
      <c:valAx>
        <c:axId val="3881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61271"/>
        <c:axId val="36254374"/>
      </c:scatterChart>
      <c:valAx>
        <c:axId val="549612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374"/>
        <c:crossesAt val="0"/>
        <c:crossBetween val="midCat"/>
      </c:valAx>
      <c:valAx>
        <c:axId val="36254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4185"/>
        <c:axId val="91110888"/>
      </c:scatterChart>
      <c:valAx>
        <c:axId val="85941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888"/>
        <c:crossesAt val="0"/>
        <c:crossBetween val="midCat"/>
      </c:valAx>
      <c:valAx>
        <c:axId val="91110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1827"/>
        <c:axId val="34111382"/>
      </c:scatterChart>
      <c:valAx>
        <c:axId val="40418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382"/>
        <c:crossesAt val="0"/>
        <c:crossBetween val="midCat"/>
      </c:valAx>
      <c:valAx>
        <c:axId val="34111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38570"/>
        <c:axId val="37852987"/>
      </c:scatterChart>
      <c:valAx>
        <c:axId val="143385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987"/>
        <c:crossesAt val="0"/>
        <c:crossBetween val="midCat"/>
      </c:valAx>
      <c:valAx>
        <c:axId val="37852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84847"/>
        <c:axId val="37748956"/>
      </c:scatterChart>
      <c:valAx>
        <c:axId val="264848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956"/>
        <c:crossesAt val="0"/>
        <c:crossBetween val="midCat"/>
      </c:valAx>
      <c:valAx>
        <c:axId val="37748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584036"/>
        <c:axId val="47834202"/>
      </c:scatterChart>
      <c:valAx>
        <c:axId val="155840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202"/>
        <c:crossesAt val="0"/>
        <c:crossBetween val="midCat"/>
      </c:valAx>
      <c:valAx>
        <c:axId val="47834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