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9407"/>
        <c:axId val="47781274"/>
      </c:lineChart>
      <c:catAx>
        <c:axId val="67839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274"/>
        <c:crossesAt val="0"/>
        <c:auto val="1"/>
        <c:lblAlgn val="ctr"/>
        <c:lblOffset val="100"/>
        <c:noMultiLvlLbl val="0"/>
      </c:catAx>
      <c:valAx>
        <c:axId val="477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2974"/>
        <c:axId val="12934672"/>
      </c:lineChart>
      <c:catAx>
        <c:axId val="35932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672"/>
        <c:crossesAt val="0"/>
        <c:auto val="1"/>
        <c:lblAlgn val="ctr"/>
        <c:lblOffset val="100"/>
        <c:noMultiLvlLbl val="0"/>
      </c:catAx>
      <c:valAx>
        <c:axId val="129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06334"/>
        <c:axId val="27369179"/>
      </c:lineChart>
      <c:catAx>
        <c:axId val="86406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179"/>
        <c:crossesAt val="0"/>
        <c:auto val="1"/>
        <c:lblAlgn val="ctr"/>
        <c:lblOffset val="100"/>
        <c:noMultiLvlLbl val="0"/>
      </c:catAx>
      <c:valAx>
        <c:axId val="27369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421703"/>
        <c:axId val="84383159"/>
      </c:scatterChart>
      <c:valAx>
        <c:axId val="37421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159"/>
        <c:crossesAt val="0"/>
        <c:crossBetween val="midCat"/>
      </c:valAx>
      <c:valAx>
        <c:axId val="84383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7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476749"/>
        <c:axId val="90178222"/>
      </c:scatterChart>
      <c:valAx>
        <c:axId val="7047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222"/>
        <c:crossesAt val="0"/>
        <c:crossBetween val="midCat"/>
      </c:valAx>
      <c:valAx>
        <c:axId val="901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7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