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0545"/>
        <c:axId val="66142051"/>
      </c:lineChart>
      <c:catAx>
        <c:axId val="8997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51"/>
        <c:crossesAt val="0"/>
        <c:auto val="1"/>
        <c:lblAlgn val="ctr"/>
        <c:lblOffset val="100"/>
        <c:noMultiLvlLbl val="0"/>
      </c:catAx>
      <c:valAx>
        <c:axId val="661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139"/>
        <c:axId val="25688522"/>
      </c:lineChart>
      <c:catAx>
        <c:axId val="3667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22"/>
        <c:crossesAt val="0"/>
        <c:auto val="1"/>
        <c:lblAlgn val="ctr"/>
        <c:lblOffset val="100"/>
        <c:noMultiLvlLbl val="0"/>
      </c:catAx>
      <c:valAx>
        <c:axId val="256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23086"/>
        <c:axId val="29364434"/>
      </c:lineChart>
      <c:catAx>
        <c:axId val="3612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434"/>
        <c:crossesAt val="0"/>
        <c:auto val="1"/>
        <c:lblAlgn val="ctr"/>
        <c:lblOffset val="100"/>
        <c:noMultiLvlLbl val="0"/>
      </c:catAx>
      <c:valAx>
        <c:axId val="29364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905065"/>
        <c:axId val="27626259"/>
      </c:scatterChart>
      <c:valAx>
        <c:axId val="9790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59"/>
        <c:crossesAt val="0"/>
        <c:crossBetween val="midCat"/>
      </c:valAx>
      <c:valAx>
        <c:axId val="27626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0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971400"/>
        <c:axId val="45894450"/>
      </c:scatterChart>
      <c:valAx>
        <c:axId val="14971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450"/>
        <c:crossesAt val="0"/>
        <c:crossBetween val="midCat"/>
      </c:valAx>
      <c:valAx>
        <c:axId val="458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